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6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Tavola A.67.3 - Interscambio  Italia - Stati Uniti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2368.426795</v>
      </c>
      <c r="C13" s="15" t="n">
        <v>23959.826127</v>
      </c>
      <c r="D13" s="15" t="n">
        <v>24541.312523</v>
      </c>
      <c r="E13" s="15" t="n">
        <v>24253.712845</v>
      </c>
      <c r="F13" s="15" t="n">
        <v>23027.520668</v>
      </c>
      <c r="G13" s="15" t="n">
        <v>17099.144475</v>
      </c>
      <c r="H13" s="15" t="n">
        <v>20329.234451</v>
      </c>
      <c r="I13" s="15" t="n">
        <v>22830.879385</v>
      </c>
      <c r="J13" s="15" t="n">
        <v>26640.208158</v>
      </c>
      <c r="K13" s="15" t="n">
        <v>27022.600666</v>
      </c>
    </row>
    <row r="14" s="6" customFormat="true" ht="9.75" hidden="false" customHeight="true" outlineLevel="0" collapsed="false">
      <c r="A14" s="12" t="s">
        <v>7</v>
      </c>
      <c r="B14" s="15" t="n">
        <v>9990.571187</v>
      </c>
      <c r="C14" s="15" t="n">
        <v>10719.343616</v>
      </c>
      <c r="D14" s="15" t="n">
        <v>10709.976976</v>
      </c>
      <c r="E14" s="15" t="n">
        <v>10906.555884</v>
      </c>
      <c r="F14" s="15" t="n">
        <v>11683.35555</v>
      </c>
      <c r="G14" s="15" t="n">
        <v>9462.978481</v>
      </c>
      <c r="H14" s="15" t="n">
        <v>11139.335115</v>
      </c>
      <c r="I14" s="15" t="n">
        <v>13025.63427</v>
      </c>
      <c r="J14" s="15" t="n">
        <v>12660.037956</v>
      </c>
      <c r="K14" s="15" t="n">
        <v>11540.914083</v>
      </c>
    </row>
    <row r="15" s="6" customFormat="true" ht="9.75" hidden="false" customHeight="true" outlineLevel="0" collapsed="false">
      <c r="A15" s="12" t="s">
        <v>8</v>
      </c>
      <c r="B15" s="16" t="n">
        <v>12377.855608</v>
      </c>
      <c r="C15" s="16" t="n">
        <v>13240.482511</v>
      </c>
      <c r="D15" s="16" t="n">
        <v>13831.335547</v>
      </c>
      <c r="E15" s="16" t="n">
        <v>13347.156961</v>
      </c>
      <c r="F15" s="16" t="n">
        <v>11344.165118</v>
      </c>
      <c r="G15" s="16" t="n">
        <v>7636.165994</v>
      </c>
      <c r="H15" s="16" t="n">
        <v>9189.899336</v>
      </c>
      <c r="I15" s="16" t="n">
        <v>9805.245115</v>
      </c>
      <c r="J15" s="16" t="n">
        <v>13980.170202</v>
      </c>
      <c r="K15" s="16" t="n">
        <v>15481.686583</v>
      </c>
    </row>
    <row r="16" s="6" customFormat="true" ht="9.75" hidden="false" customHeight="true" outlineLevel="0" collapsed="false">
      <c r="A16" s="12" t="s">
        <v>9</v>
      </c>
      <c r="B16" s="17" t="n">
        <v>38.2516653169709</v>
      </c>
      <c r="C16" s="17" t="n">
        <v>38.1799293614075</v>
      </c>
      <c r="D16" s="17" t="n">
        <v>39.2363960115342</v>
      </c>
      <c r="E16" s="17" t="n">
        <v>37.9609071360463</v>
      </c>
      <c r="F16" s="17" t="n">
        <v>32.6818748301066</v>
      </c>
      <c r="G16" s="17" t="n">
        <v>28.7483271071716</v>
      </c>
      <c r="H16" s="17" t="n">
        <v>29.2034225347477</v>
      </c>
      <c r="I16" s="17" t="n">
        <v>27.345784950938</v>
      </c>
      <c r="J16" s="17" t="n">
        <v>35.5727293957577</v>
      </c>
      <c r="K16" s="17" t="n">
        <v>40.1459428264418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.81311234530979</v>
      </c>
      <c r="C20" s="18" t="n">
        <v>7.11448930487917</v>
      </c>
      <c r="D20" s="18" t="n">
        <v>2.42692243640587</v>
      </c>
      <c r="E20" s="18" t="n">
        <v>-1.17190014890387</v>
      </c>
      <c r="F20" s="18" t="n">
        <v>-5.05568852421202</v>
      </c>
      <c r="G20" s="18" t="n">
        <v>-25.744743771909</v>
      </c>
      <c r="H20" s="18" t="n">
        <v>18.8903601623028</v>
      </c>
      <c r="I20" s="18" t="n">
        <v>12.3056524338374</v>
      </c>
      <c r="J20" s="18" t="n">
        <v>16.6849848784307</v>
      </c>
      <c r="K20" s="18" t="n">
        <v>1.43539609650223</v>
      </c>
    </row>
    <row r="21" s="6" customFormat="true" ht="9.75" hidden="false" customHeight="true" outlineLevel="0" collapsed="false">
      <c r="A21" s="12" t="s">
        <v>7</v>
      </c>
      <c r="B21" s="18" t="n">
        <v>-2.73646239046622</v>
      </c>
      <c r="C21" s="18" t="n">
        <v>7.29460223403741</v>
      </c>
      <c r="D21" s="18" t="n">
        <v>-0.0873807234429904</v>
      </c>
      <c r="E21" s="18" t="n">
        <v>1.83547460877381</v>
      </c>
      <c r="F21" s="18" t="n">
        <v>7.12231867018231</v>
      </c>
      <c r="G21" s="18" t="n">
        <v>-19.004617804343</v>
      </c>
      <c r="H21" s="18" t="n">
        <v>17.7148942837166</v>
      </c>
      <c r="I21" s="18" t="n">
        <v>16.9336781372162</v>
      </c>
      <c r="J21" s="18" t="n">
        <v>-2.8067448112068</v>
      </c>
      <c r="K21" s="18" t="n">
        <v>-8.8398145162717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45</v>
      </c>
      <c r="C25" s="17" t="n">
        <v>145.5</v>
      </c>
      <c r="D25" s="17" t="n">
        <v>138.9</v>
      </c>
      <c r="E25" s="17" t="n">
        <v>135.7</v>
      </c>
      <c r="F25" s="17" t="n">
        <v>120.9</v>
      </c>
      <c r="G25" s="17" t="n">
        <v>87.3</v>
      </c>
      <c r="H25" s="17" t="n">
        <v>100</v>
      </c>
      <c r="I25" s="17" t="n">
        <v>109.7</v>
      </c>
      <c r="J25" s="17" t="n">
        <v>118.1</v>
      </c>
      <c r="K25" s="17" t="n">
        <v>118.3</v>
      </c>
    </row>
    <row r="26" s="6" customFormat="true" ht="9.75" hidden="false" customHeight="true" outlineLevel="0" collapsed="false">
      <c r="A26" s="12" t="s">
        <v>7</v>
      </c>
      <c r="B26" s="17" t="n">
        <v>124.7</v>
      </c>
      <c r="C26" s="17" t="n">
        <v>129.2</v>
      </c>
      <c r="D26" s="17" t="n">
        <v>121.1</v>
      </c>
      <c r="E26" s="17" t="n">
        <v>118.8</v>
      </c>
      <c r="F26" s="17" t="n">
        <v>119.7</v>
      </c>
      <c r="G26" s="17" t="n">
        <v>96.9</v>
      </c>
      <c r="H26" s="17" t="n">
        <v>100</v>
      </c>
      <c r="I26" s="17" t="n">
        <v>108.8</v>
      </c>
      <c r="J26" s="17" t="n">
        <v>100.8</v>
      </c>
      <c r="K26" s="17" t="n">
        <v>92.4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5.9</v>
      </c>
      <c r="C30" s="17" t="n">
        <v>81</v>
      </c>
      <c r="D30" s="17" t="n">
        <v>86.9</v>
      </c>
      <c r="E30" s="17" t="n">
        <v>87.9</v>
      </c>
      <c r="F30" s="17" t="n">
        <v>93.7</v>
      </c>
      <c r="G30" s="17" t="n">
        <v>96.4</v>
      </c>
      <c r="H30" s="17" t="n">
        <v>100</v>
      </c>
      <c r="I30" s="17" t="n">
        <v>102.4</v>
      </c>
      <c r="J30" s="17" t="n">
        <v>111</v>
      </c>
      <c r="K30" s="17" t="n">
        <v>112.4</v>
      </c>
    </row>
    <row r="31" s="6" customFormat="true" ht="9.75" hidden="false" customHeight="true" outlineLevel="0" collapsed="false">
      <c r="A31" s="12" t="s">
        <v>7</v>
      </c>
      <c r="B31" s="17" t="n">
        <v>71.9</v>
      </c>
      <c r="C31" s="17" t="n">
        <v>74.5</v>
      </c>
      <c r="D31" s="17" t="n">
        <v>79.4</v>
      </c>
      <c r="E31" s="17" t="n">
        <v>82.4</v>
      </c>
      <c r="F31" s="17" t="n">
        <v>87.6</v>
      </c>
      <c r="G31" s="17" t="n">
        <v>87.7</v>
      </c>
      <c r="H31" s="17" t="n">
        <v>100</v>
      </c>
      <c r="I31" s="17" t="n">
        <v>107.5</v>
      </c>
      <c r="J31" s="17" t="n">
        <v>112.7</v>
      </c>
      <c r="K31" s="17" t="n">
        <v>112.1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41065</v>
      </c>
      <c r="C35" s="16" t="n">
        <v>40453</v>
      </c>
      <c r="D35" s="16" t="n">
        <v>41968</v>
      </c>
      <c r="E35" s="16" t="n">
        <v>37596</v>
      </c>
      <c r="F35" s="16" t="n">
        <v>33719</v>
      </c>
      <c r="G35" s="16" t="n">
        <v>29110</v>
      </c>
      <c r="H35" s="16" t="n">
        <v>31756</v>
      </c>
      <c r="I35" s="16" t="n">
        <v>32937</v>
      </c>
      <c r="J35" s="16" t="n">
        <v>34121</v>
      </c>
      <c r="K35" s="16" t="n">
        <v>3559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538</v>
      </c>
      <c r="C36" s="16" t="n">
        <v>585</v>
      </c>
      <c r="D36" s="16" t="n">
        <v>578</v>
      </c>
      <c r="E36" s="16" t="n">
        <v>633</v>
      </c>
      <c r="F36" s="16" t="n">
        <v>674</v>
      </c>
      <c r="G36" s="16" t="n">
        <v>570</v>
      </c>
      <c r="H36" s="16" t="n">
        <v>624</v>
      </c>
      <c r="I36" s="16" t="n">
        <v>678</v>
      </c>
      <c r="J36" s="16" t="n">
        <v>765</v>
      </c>
      <c r="K36" s="16" t="n">
        <v>74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16" t="n">
        <v>5644.32864</v>
      </c>
      <c r="H42" s="16" t="n">
        <v>6081.789193</v>
      </c>
      <c r="I42" s="16" t="n">
        <v>7230.224961</v>
      </c>
      <c r="J42" s="16" t="n">
        <v>7991.24428</v>
      </c>
      <c r="K42" s="16" t="n">
        <v>8854.247582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6402.005278</v>
      </c>
      <c r="H43" s="16" t="n">
        <v>6661.470614</v>
      </c>
      <c r="I43" s="16" t="n">
        <v>7116.850351</v>
      </c>
      <c r="J43" s="16" t="n">
        <v>7032.215088</v>
      </c>
      <c r="K43" s="16" t="n">
        <v>6641.246383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16" t="n">
        <v>-757.676638</v>
      </c>
      <c r="H44" s="16" t="n">
        <v>-579.681421</v>
      </c>
      <c r="I44" s="16" t="n">
        <v>113.37461</v>
      </c>
      <c r="J44" s="16" t="n">
        <v>959.029192</v>
      </c>
      <c r="K44" s="16" t="n">
        <v>2213.001199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6" t="n">
        <v>5204</v>
      </c>
      <c r="H50" s="26" t="n">
        <v>1230</v>
      </c>
      <c r="I50" s="26" t="n">
        <v>1945</v>
      </c>
      <c r="J50" s="26" t="n">
        <v>910</v>
      </c>
      <c r="K50" s="26" t="n">
        <v>-447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6" t="n">
        <v>270</v>
      </c>
      <c r="H51" s="26" t="n">
        <v>2180</v>
      </c>
      <c r="I51" s="26" t="n">
        <v>896</v>
      </c>
      <c r="J51" s="26" t="n">
        <v>2609</v>
      </c>
      <c r="K51" s="26" t="n">
        <v>672</v>
      </c>
      <c r="L51" s="24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7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8</v>
      </c>
    </row>
    <row r="60" s="6" customFormat="true" ht="9.75" hidden="false" customHeight="true" outlineLevel="0" collapsed="false">
      <c r="A60" s="33" t="s">
        <v>2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8:01Z</dcterms:created>
  <dc:creator>citrixadm</dc:creator>
  <dc:description/>
  <dc:language>en-US</dc:language>
  <cp:lastModifiedBy>citrixadm</cp:lastModifiedBy>
  <dcterms:modified xsi:type="dcterms:W3CDTF">2014-07-09T13:51:25Z</dcterms:modified>
  <cp:revision>0</cp:revision>
  <dc:subject/>
  <dc:title/>
</cp:coreProperties>
</file>